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819869"/>
        <c:axId val="39633880"/>
      </c:scatterChart>
      <c:valAx>
        <c:axId val="918198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3880"/>
        <c:crossesAt val="0"/>
        <c:crossBetween val="midCat"/>
      </c:valAx>
      <c:valAx>
        <c:axId val="3963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98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